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nombre choisi</t>
  </si>
  <si>
    <t xml:space="preserve">logarithme obtenu</t>
  </si>
  <si>
    <t xml:space="preserve">valeur gardée par défaut</t>
  </si>
  <si>
    <t xml:space="preserve">valeur gardée par excès</t>
  </si>
  <si>
    <t xml:space="preserve">Moyenne géométrique</t>
  </si>
  <si>
    <t xml:space="preserve">Moyenne arithmétique</t>
  </si>
  <si>
    <t xml:space="preserve">X</t>
  </si>
  <si>
    <t xml:space="preserve">log 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C1" s="1" t="s">
        <v>1</v>
      </c>
    </row>
    <row r="2" customFormat="false" ht="12.75" hidden="false" customHeight="true" outlineLevel="0" collapsed="false">
      <c r="A2" s="1"/>
      <c r="B2" s="0" t="n">
        <v>6</v>
      </c>
      <c r="C2" s="1"/>
      <c r="E2" s="2" t="s">
        <v>2</v>
      </c>
      <c r="F2" s="2" t="s">
        <v>3</v>
      </c>
      <c r="J2" s="2" t="s">
        <v>2</v>
      </c>
      <c r="K2" s="2" t="s">
        <v>3</v>
      </c>
    </row>
    <row r="3" customFormat="false" ht="12.75" hidden="false" customHeight="true" outlineLevel="0" collapsed="false">
      <c r="E3" s="2"/>
      <c r="F3" s="2"/>
      <c r="H3" s="1" t="s">
        <v>4</v>
      </c>
      <c r="J3" s="2"/>
      <c r="K3" s="2"/>
      <c r="M3" s="1" t="s">
        <v>5</v>
      </c>
    </row>
    <row r="4" customFormat="false" ht="12.75" hidden="false" customHeight="false" outlineLevel="0" collapsed="false">
      <c r="B4" s="0" t="s">
        <v>6</v>
      </c>
      <c r="C4" s="0" t="s">
        <v>7</v>
      </c>
      <c r="E4" s="2"/>
      <c r="F4" s="2"/>
      <c r="H4" s="1"/>
      <c r="J4" s="2"/>
      <c r="K4" s="2"/>
      <c r="M4" s="1"/>
    </row>
    <row r="5" customFormat="false" ht="12.75" hidden="false" customHeight="false" outlineLevel="0" collapsed="false">
      <c r="B5" s="0" t="n">
        <v>1</v>
      </c>
      <c r="C5" s="0" t="n">
        <v>0</v>
      </c>
      <c r="E5" s="0" t="n">
        <v>1</v>
      </c>
      <c r="F5" s="0" t="n">
        <v>10</v>
      </c>
      <c r="J5" s="0" t="n">
        <v>0</v>
      </c>
      <c r="K5" s="0" t="n">
        <v>1</v>
      </c>
    </row>
    <row r="6" customFormat="false" ht="12.75" hidden="false" customHeight="false" outlineLevel="0" collapsed="false">
      <c r="B6" s="0" t="n">
        <v>10</v>
      </c>
      <c r="C6" s="0" t="n">
        <v>1</v>
      </c>
      <c r="E6" s="0" t="n">
        <v>1</v>
      </c>
      <c r="F6" s="0" t="n">
        <v>10</v>
      </c>
      <c r="H6" s="0" t="n">
        <f aca="false">SQRT(E6*F6)</f>
        <v>3.16227766016838</v>
      </c>
      <c r="J6" s="0" t="n">
        <v>0</v>
      </c>
      <c r="K6" s="0" t="n">
        <v>1</v>
      </c>
      <c r="M6" s="0" t="n">
        <f aca="false">(J6+K6)/2</f>
        <v>0.5</v>
      </c>
    </row>
    <row r="7" customFormat="false" ht="12.75" hidden="false" customHeight="false" outlineLevel="0" collapsed="false">
      <c r="B7" s="0" t="n">
        <f aca="false">H6</f>
        <v>3.16227766016838</v>
      </c>
      <c r="C7" s="0" t="n">
        <f aca="false">M6</f>
        <v>0.5</v>
      </c>
      <c r="E7" s="0" t="n">
        <f aca="false">IF($B$2&gt;H6,H6,E6)</f>
        <v>3.16227766016838</v>
      </c>
      <c r="F7" s="0" t="n">
        <f aca="false">IF($B$2&lt;H6,H6,F6)</f>
        <v>10</v>
      </c>
      <c r="H7" s="0" t="n">
        <f aca="false">SQRT(E7*F7)</f>
        <v>5.62341325190349</v>
      </c>
      <c r="J7" s="0" t="n">
        <f aca="false">IF($B$2&gt;H6,M6,J6)</f>
        <v>0.5</v>
      </c>
      <c r="K7" s="0" t="n">
        <f aca="false">IF($B$2&lt;H6,M6,K6)</f>
        <v>1</v>
      </c>
      <c r="M7" s="0" t="n">
        <f aca="false">(J7+K7)/2</f>
        <v>0.75</v>
      </c>
    </row>
    <row r="8" customFormat="false" ht="12.75" hidden="false" customHeight="false" outlineLevel="0" collapsed="false">
      <c r="B8" s="0" t="n">
        <f aca="false">H7</f>
        <v>5.62341325190349</v>
      </c>
      <c r="C8" s="0" t="n">
        <f aca="false">M7</f>
        <v>0.75</v>
      </c>
      <c r="E8" s="0" t="n">
        <f aca="false">IF($B$2&gt;H7,H7,E7)</f>
        <v>5.62341325190349</v>
      </c>
      <c r="F8" s="0" t="n">
        <f aca="false">IF($B$2&lt;H7,H7,F7)</f>
        <v>10</v>
      </c>
      <c r="H8" s="0" t="n">
        <f aca="false">SQRT(E8*F8)</f>
        <v>7.49894209332456</v>
      </c>
      <c r="J8" s="0" t="n">
        <f aca="false">IF($B$2&gt;H7,M7,J7)</f>
        <v>0.75</v>
      </c>
      <c r="K8" s="0" t="n">
        <f aca="false">IF($B$2&lt;H7,M7,K7)</f>
        <v>1</v>
      </c>
      <c r="M8" s="0" t="n">
        <f aca="false">(J8+K8)/2</f>
        <v>0.875</v>
      </c>
    </row>
    <row r="9" customFormat="false" ht="12.75" hidden="false" customHeight="false" outlineLevel="0" collapsed="false">
      <c r="B9" s="0" t="n">
        <f aca="false">H8</f>
        <v>7.49894209332456</v>
      </c>
      <c r="C9" s="0" t="n">
        <f aca="false">M8</f>
        <v>0.875</v>
      </c>
      <c r="E9" s="0" t="n">
        <f aca="false">IF($B$2&gt;H8,H8,E8)</f>
        <v>5.62341325190349</v>
      </c>
      <c r="F9" s="0" t="n">
        <f aca="false">IF($B$2&lt;H8,H8,F8)</f>
        <v>7.49894209332456</v>
      </c>
      <c r="H9" s="0" t="n">
        <f aca="false">SQRT(E9*F9)</f>
        <v>6.49381631576211</v>
      </c>
      <c r="J9" s="0" t="n">
        <f aca="false">IF($B$2&gt;H8,M8,J8)</f>
        <v>0.75</v>
      </c>
      <c r="K9" s="0" t="n">
        <f aca="false">IF($B$2&lt;H8,M8,K8)</f>
        <v>0.875</v>
      </c>
      <c r="M9" s="0" t="n">
        <f aca="false">(J9+K9)/2</f>
        <v>0.8125</v>
      </c>
    </row>
    <row r="10" customFormat="false" ht="12.75" hidden="false" customHeight="false" outlineLevel="0" collapsed="false">
      <c r="B10" s="0" t="n">
        <f aca="false">H9</f>
        <v>6.49381631576211</v>
      </c>
      <c r="C10" s="0" t="n">
        <f aca="false">M9</f>
        <v>0.8125</v>
      </c>
      <c r="E10" s="0" t="n">
        <f aca="false">IF($B$2&gt;H9,H9,E9)</f>
        <v>5.62341325190349</v>
      </c>
      <c r="F10" s="0" t="n">
        <f aca="false">IF($B$2&lt;H9,H9,F9)</f>
        <v>6.49381631576211</v>
      </c>
      <c r="H10" s="0" t="n">
        <f aca="false">SQRT(E10*F10)</f>
        <v>6.04296390238133</v>
      </c>
      <c r="J10" s="0" t="n">
        <f aca="false">IF($B$2&gt;H9,M9,J9)</f>
        <v>0.75</v>
      </c>
      <c r="K10" s="0" t="n">
        <f aca="false">IF($B$2&lt;H9,M9,K9)</f>
        <v>0.8125</v>
      </c>
      <c r="M10" s="0" t="n">
        <f aca="false">(J10+K10)/2</f>
        <v>0.78125</v>
      </c>
    </row>
    <row r="11" customFormat="false" ht="12.75" hidden="false" customHeight="false" outlineLevel="0" collapsed="false">
      <c r="B11" s="0" t="n">
        <f aca="false">H10</f>
        <v>6.04296390238133</v>
      </c>
      <c r="C11" s="0" t="n">
        <f aca="false">M10</f>
        <v>0.78125</v>
      </c>
      <c r="E11" s="0" t="n">
        <f aca="false">IF($B$2&gt;H10,H10,E10)</f>
        <v>5.62341325190349</v>
      </c>
      <c r="F11" s="0" t="n">
        <f aca="false">IF($B$2&lt;H10,H10,F10)</f>
        <v>6.04296390238133</v>
      </c>
      <c r="H11" s="0" t="n">
        <f aca="false">SQRT(E11*F11)</f>
        <v>5.82941534713608</v>
      </c>
      <c r="J11" s="0" t="n">
        <f aca="false">IF($B$2&gt;H10,M10,J10)</f>
        <v>0.75</v>
      </c>
      <c r="K11" s="0" t="n">
        <f aca="false">IF($B$2&lt;H10,M10,K10)</f>
        <v>0.78125</v>
      </c>
      <c r="M11" s="0" t="n">
        <f aca="false">(J11+K11)/2</f>
        <v>0.765625</v>
      </c>
    </row>
    <row r="12" customFormat="false" ht="12.75" hidden="false" customHeight="false" outlineLevel="0" collapsed="false">
      <c r="B12" s="0" t="n">
        <f aca="false">H11</f>
        <v>5.82941534713608</v>
      </c>
      <c r="C12" s="0" t="n">
        <f aca="false">M11</f>
        <v>0.765625</v>
      </c>
      <c r="E12" s="0" t="n">
        <f aca="false">IF($B$2&gt;H11,H11,E11)</f>
        <v>5.82941534713608</v>
      </c>
      <c r="F12" s="0" t="n">
        <f aca="false">IF($B$2&lt;H11,H11,F11)</f>
        <v>6.04296390238133</v>
      </c>
      <c r="H12" s="0" t="n">
        <f aca="false">SQRT(E12*F12)</f>
        <v>5.93522927229699</v>
      </c>
      <c r="J12" s="0" t="n">
        <f aca="false">IF($B$2&gt;H11,M11,J11)</f>
        <v>0.765625</v>
      </c>
      <c r="K12" s="0" t="n">
        <f aca="false">IF($B$2&lt;H11,M11,K11)</f>
        <v>0.78125</v>
      </c>
      <c r="M12" s="0" t="n">
        <f aca="false">(J12+K12)/2</f>
        <v>0.7734375</v>
      </c>
    </row>
    <row r="13" customFormat="false" ht="12.75" hidden="false" customHeight="false" outlineLevel="0" collapsed="false">
      <c r="B13" s="0" t="n">
        <f aca="false">H12</f>
        <v>5.93522927229699</v>
      </c>
      <c r="C13" s="0" t="n">
        <f aca="false">M12</f>
        <v>0.7734375</v>
      </c>
      <c r="E13" s="0" t="n">
        <f aca="false">IF($B$2&gt;H12,H12,E12)</f>
        <v>5.93522927229699</v>
      </c>
      <c r="F13" s="0" t="n">
        <f aca="false">IF($B$2&lt;H12,H12,F12)</f>
        <v>6.04296390238133</v>
      </c>
      <c r="H13" s="0" t="n">
        <f aca="false">SQRT(E13*F13)</f>
        <v>5.98885433491646</v>
      </c>
      <c r="J13" s="0" t="n">
        <f aca="false">IF($B$2&gt;H12,M12,J12)</f>
        <v>0.7734375</v>
      </c>
      <c r="K13" s="0" t="n">
        <f aca="false">IF($B$2&lt;H12,M12,K12)</f>
        <v>0.78125</v>
      </c>
      <c r="M13" s="0" t="n">
        <f aca="false">(J13+K13)/2</f>
        <v>0.77734375</v>
      </c>
    </row>
    <row r="14" customFormat="false" ht="12.75" hidden="false" customHeight="false" outlineLevel="0" collapsed="false">
      <c r="B14" s="0" t="n">
        <f aca="false">H13</f>
        <v>5.98885433491646</v>
      </c>
      <c r="C14" s="0" t="n">
        <f aca="false">M13</f>
        <v>0.77734375</v>
      </c>
      <c r="E14" s="0" t="n">
        <f aca="false">IF($B$2&gt;H13,H13,E13)</f>
        <v>5.98885433491646</v>
      </c>
      <c r="F14" s="0" t="n">
        <f aca="false">IF($B$2&lt;H13,H13,F13)</f>
        <v>6.04296390238133</v>
      </c>
      <c r="H14" s="0" t="n">
        <f aca="false">SQRT(E14*F14)</f>
        <v>6.01584828287085</v>
      </c>
      <c r="J14" s="0" t="n">
        <f aca="false">IF($B$2&gt;H13,M13,J13)</f>
        <v>0.77734375</v>
      </c>
      <c r="K14" s="0" t="n">
        <f aca="false">IF($B$2&lt;H13,M13,K13)</f>
        <v>0.78125</v>
      </c>
      <c r="M14" s="0" t="n">
        <f aca="false">(J14+K14)/2</f>
        <v>0.779296875</v>
      </c>
    </row>
    <row r="15" customFormat="false" ht="12.75" hidden="false" customHeight="false" outlineLevel="0" collapsed="false">
      <c r="B15" s="0" t="n">
        <f aca="false">H14</f>
        <v>6.01584828287085</v>
      </c>
      <c r="C15" s="0" t="n">
        <f aca="false">M14</f>
        <v>0.779296875</v>
      </c>
      <c r="E15" s="0" t="n">
        <f aca="false">IF($B$2&gt;H14,H14,E14)</f>
        <v>5.98885433491646</v>
      </c>
      <c r="F15" s="0" t="n">
        <f aca="false">IF($B$2&lt;H14,H14,F14)</f>
        <v>6.01584828287085</v>
      </c>
      <c r="H15" s="0" t="n">
        <f aca="false">SQRT(E15*F15)</f>
        <v>6.00233613412901</v>
      </c>
      <c r="J15" s="0" t="n">
        <f aca="false">IF($B$2&gt;H14,M14,J14)</f>
        <v>0.77734375</v>
      </c>
      <c r="K15" s="0" t="n">
        <f aca="false">IF($B$2&lt;H14,M14,K14)</f>
        <v>0.779296875</v>
      </c>
      <c r="M15" s="0" t="n">
        <f aca="false">(J15+K15)/2</f>
        <v>0.7783203125</v>
      </c>
    </row>
    <row r="16" customFormat="false" ht="12.75" hidden="false" customHeight="false" outlineLevel="0" collapsed="false">
      <c r="B16" s="0" t="n">
        <f aca="false">H15</f>
        <v>6.00233613412901</v>
      </c>
      <c r="C16" s="0" t="n">
        <f aca="false">M15</f>
        <v>0.7783203125</v>
      </c>
      <c r="E16" s="0" t="n">
        <f aca="false">IF($B$2&gt;H15,H15,E15)</f>
        <v>5.98885433491646</v>
      </c>
      <c r="F16" s="0" t="n">
        <f aca="false">IF($B$2&lt;H15,H15,F15)</f>
        <v>6.00233613412901</v>
      </c>
      <c r="H16" s="0" t="n">
        <f aca="false">SQRT(E16*F16)</f>
        <v>5.99559144509566</v>
      </c>
      <c r="J16" s="0" t="n">
        <f aca="false">IF($B$2&gt;H15,M15,J15)</f>
        <v>0.77734375</v>
      </c>
      <c r="K16" s="0" t="n">
        <f aca="false">IF($B$2&lt;H15,M15,K15)</f>
        <v>0.7783203125</v>
      </c>
      <c r="M16" s="0" t="n">
        <f aca="false">(J16+K16)/2</f>
        <v>0.77783203125</v>
      </c>
    </row>
    <row r="17" customFormat="false" ht="12.75" hidden="false" customHeight="false" outlineLevel="0" collapsed="false">
      <c r="B17" s="0" t="n">
        <f aca="false">H16</f>
        <v>5.99559144509566</v>
      </c>
      <c r="C17" s="0" t="n">
        <f aca="false">M16</f>
        <v>0.77783203125</v>
      </c>
      <c r="E17" s="0" t="n">
        <f aca="false">IF($B$2&gt;H16,H16,E16)</f>
        <v>5.99559144509566</v>
      </c>
      <c r="F17" s="0" t="n">
        <f aca="false">IF($B$2&lt;H16,H16,F16)</f>
        <v>6.00233613412901</v>
      </c>
      <c r="H17" s="0" t="n">
        <f aca="false">SQRT(E17*F17)</f>
        <v>5.99896284172293</v>
      </c>
      <c r="J17" s="0" t="n">
        <f aca="false">IF($B$2&gt;H16,M16,J16)</f>
        <v>0.77783203125</v>
      </c>
      <c r="K17" s="0" t="n">
        <f aca="false">IF($B$2&lt;H16,M16,K16)</f>
        <v>0.7783203125</v>
      </c>
      <c r="M17" s="0" t="n">
        <f aca="false">(J17+K17)/2</f>
        <v>0.778076171875</v>
      </c>
    </row>
    <row r="18" customFormat="false" ht="12.75" hidden="false" customHeight="false" outlineLevel="0" collapsed="false">
      <c r="B18" s="0" t="n">
        <f aca="false">H17</f>
        <v>5.99896284172293</v>
      </c>
      <c r="C18" s="0" t="n">
        <f aca="false">M17</f>
        <v>0.778076171875</v>
      </c>
      <c r="E18" s="0" t="n">
        <f aca="false">IF($B$2&gt;H17,H17,E17)</f>
        <v>5.99896284172293</v>
      </c>
      <c r="F18" s="0" t="n">
        <f aca="false">IF($B$2&lt;H17,H17,F17)</f>
        <v>6.00233613412901</v>
      </c>
      <c r="H18" s="0" t="n">
        <f aca="false">SQRT(E18*F18)</f>
        <v>6.00064925088701</v>
      </c>
      <c r="J18" s="0" t="n">
        <f aca="false">IF($B$2&gt;H17,M17,J17)</f>
        <v>0.778076171875</v>
      </c>
      <c r="K18" s="0" t="n">
        <f aca="false">IF($B$2&lt;H17,M17,K17)</f>
        <v>0.7783203125</v>
      </c>
      <c r="M18" s="0" t="n">
        <f aca="false">(J18+K18)/2</f>
        <v>0.7781982421875</v>
      </c>
    </row>
    <row r="19" customFormat="false" ht="12.75" hidden="false" customHeight="false" outlineLevel="0" collapsed="false">
      <c r="B19" s="0" t="n">
        <f aca="false">H18</f>
        <v>6.00064925088701</v>
      </c>
      <c r="C19" s="0" t="n">
        <f aca="false">M18</f>
        <v>0.7781982421875</v>
      </c>
      <c r="E19" s="0" t="n">
        <f aca="false">IF($B$2&gt;H18,H18,E18)</f>
        <v>5.99896284172293</v>
      </c>
      <c r="F19" s="0" t="n">
        <f aca="false">IF($B$2&lt;H18,H18,F18)</f>
        <v>6.00064925088701</v>
      </c>
      <c r="H19" s="0" t="n">
        <f aca="false">SQRT(E19*F19)</f>
        <v>5.99980598705356</v>
      </c>
      <c r="J19" s="0" t="n">
        <f aca="false">IF($B$2&gt;H18,M18,J18)</f>
        <v>0.778076171875</v>
      </c>
      <c r="K19" s="0" t="n">
        <f aca="false">IF($B$2&lt;H18,M18,K18)</f>
        <v>0.7781982421875</v>
      </c>
      <c r="M19" s="0" t="n">
        <f aca="false">(J19+K19)/2</f>
        <v>0.77813720703125</v>
      </c>
    </row>
    <row r="20" customFormat="false" ht="12.75" hidden="false" customHeight="false" outlineLevel="0" collapsed="false">
      <c r="B20" s="0" t="n">
        <f aca="false">H19</f>
        <v>5.99980598705356</v>
      </c>
      <c r="C20" s="0" t="n">
        <f aca="false">M19</f>
        <v>0.77813720703125</v>
      </c>
      <c r="E20" s="0" t="n">
        <f aca="false">IF($B$2&gt;H19,H19,E19)</f>
        <v>5.99980598705356</v>
      </c>
      <c r="F20" s="0" t="n">
        <f aca="false">IF($B$2&lt;H19,H19,F19)</f>
        <v>6.00064925088701</v>
      </c>
      <c r="H20" s="0" t="n">
        <f aca="false">SQRT(E20*F20)</f>
        <v>6.00022760415639</v>
      </c>
      <c r="J20" s="0" t="n">
        <f aca="false">IF($B$2&gt;H19,M19,J19)</f>
        <v>0.77813720703125</v>
      </c>
      <c r="K20" s="0" t="n">
        <f aca="false">IF($B$2&lt;H19,M19,K19)</f>
        <v>0.7781982421875</v>
      </c>
      <c r="M20" s="0" t="n">
        <f aca="false">(J20+K20)/2</f>
        <v>0.778167724609375</v>
      </c>
    </row>
    <row r="21" customFormat="false" ht="12.75" hidden="false" customHeight="false" outlineLevel="0" collapsed="false">
      <c r="B21" s="0" t="n">
        <f aca="false">H20</f>
        <v>6.00022760415639</v>
      </c>
      <c r="C21" s="0" t="n">
        <f aca="false">M20</f>
        <v>0.778167724609375</v>
      </c>
      <c r="E21" s="0" t="n">
        <f aca="false">IF($B$2&gt;H20,H20,E20)</f>
        <v>5.99980598705356</v>
      </c>
      <c r="F21" s="0" t="n">
        <f aca="false">IF($B$2&lt;H20,H20,F20)</f>
        <v>6.00022760415639</v>
      </c>
      <c r="H21" s="0" t="n">
        <f aca="false">SQRT(E21*F21)</f>
        <v>6.00001679190163</v>
      </c>
      <c r="J21" s="0" t="n">
        <f aca="false">IF($B$2&gt;H20,M20,J20)</f>
        <v>0.77813720703125</v>
      </c>
      <c r="K21" s="0" t="n">
        <f aca="false">IF($B$2&lt;H20,M20,K20)</f>
        <v>0.778167724609375</v>
      </c>
      <c r="M21" s="0" t="n">
        <f aca="false">(J21+K21)/2</f>
        <v>0.778152465820313</v>
      </c>
    </row>
    <row r="22" customFormat="false" ht="12.75" hidden="false" customHeight="false" outlineLevel="0" collapsed="false">
      <c r="B22" s="0" t="n">
        <f aca="false">H21</f>
        <v>6.00001679190163</v>
      </c>
      <c r="C22" s="0" t="n">
        <f aca="false">M21</f>
        <v>0.778152465820313</v>
      </c>
      <c r="E22" s="0" t="n">
        <f aca="false">IF($B$2&gt;H21,H21,E21)</f>
        <v>5.99980598705356</v>
      </c>
      <c r="F22" s="0" t="n">
        <f aca="false">IF($B$2&lt;H21,H21,F21)</f>
        <v>6.00001679190163</v>
      </c>
      <c r="H22" s="0" t="n">
        <f aca="false">SQRT(E22*F22)</f>
        <v>5.99991138855177</v>
      </c>
      <c r="J22" s="0" t="n">
        <f aca="false">IF($B$2&gt;H21,M21,J21)</f>
        <v>0.77813720703125</v>
      </c>
      <c r="K22" s="0" t="n">
        <f aca="false">IF($B$2&lt;H21,M21,K21)</f>
        <v>0.778152465820313</v>
      </c>
      <c r="M22" s="0" t="n">
        <f aca="false">(J22+K22)/2</f>
        <v>0.778144836425781</v>
      </c>
    </row>
    <row r="23" customFormat="false" ht="12.75" hidden="false" customHeight="false" outlineLevel="0" collapsed="false">
      <c r="B23" s="0" t="n">
        <f aca="false">H22</f>
        <v>5.99991138855177</v>
      </c>
      <c r="C23" s="0" t="n">
        <f aca="false">M22</f>
        <v>0.778144836425781</v>
      </c>
      <c r="E23" s="0" t="n">
        <f aca="false">IF($B$2&gt;H22,H22,E22)</f>
        <v>5.99991138855177</v>
      </c>
      <c r="F23" s="0" t="n">
        <f aca="false">IF($B$2&lt;H22,H22,F22)</f>
        <v>6.00001679190163</v>
      </c>
      <c r="H23" s="0" t="n">
        <f aca="false">SQRT(E23*F23)</f>
        <v>5.99996408999524</v>
      </c>
      <c r="J23" s="0" t="n">
        <f aca="false">IF($B$2&gt;H22,M22,J22)</f>
        <v>0.778144836425781</v>
      </c>
      <c r="K23" s="0" t="n">
        <f aca="false">IF($B$2&lt;H22,M22,K22)</f>
        <v>0.778152465820313</v>
      </c>
      <c r="M23" s="0" t="n">
        <f aca="false">(J23+K23)/2</f>
        <v>0.778148651123047</v>
      </c>
    </row>
    <row r="24" customFormat="false" ht="12.75" hidden="false" customHeight="false" outlineLevel="0" collapsed="false">
      <c r="B24" s="0" t="n">
        <f aca="false">H23</f>
        <v>5.99996408999524</v>
      </c>
      <c r="C24" s="0" t="n">
        <f aca="false">M23</f>
        <v>0.778148651123047</v>
      </c>
      <c r="E24" s="0" t="n">
        <f aca="false">IF($B$2&gt;H23,H23,E23)</f>
        <v>5.99996408999524</v>
      </c>
      <c r="F24" s="0" t="n">
        <f aca="false">IF($B$2&lt;H23,H23,F23)</f>
        <v>6.00001679190163</v>
      </c>
      <c r="H24" s="0" t="n">
        <f aca="false">SQRT(E24*F24)</f>
        <v>5.99999044089057</v>
      </c>
      <c r="J24" s="0" t="n">
        <f aca="false">IF($B$2&gt;H23,M23,J23)</f>
        <v>0.778148651123047</v>
      </c>
      <c r="K24" s="0" t="n">
        <f aca="false">IF($B$2&lt;H23,M23,K23)</f>
        <v>0.778152465820313</v>
      </c>
      <c r="M24" s="0" t="n">
        <f aca="false">(J24+K24)/2</f>
        <v>0.77815055847168</v>
      </c>
    </row>
    <row r="25" customFormat="false" ht="12.75" hidden="false" customHeight="false" outlineLevel="0" collapsed="false">
      <c r="B25" s="0" t="n">
        <f aca="false">H24</f>
        <v>5.99999044089057</v>
      </c>
      <c r="C25" s="0" t="n">
        <f aca="false">M24</f>
        <v>0.77815055847168</v>
      </c>
      <c r="E25" s="0" t="n">
        <f aca="false">IF($B$2&gt;H24,H24,E24)</f>
        <v>5.99999044089057</v>
      </c>
      <c r="F25" s="0" t="n">
        <f aca="false">IF($B$2&lt;H24,H24,F24)</f>
        <v>6.00001679190163</v>
      </c>
      <c r="H25" s="0" t="n">
        <f aca="false">SQRT(E25*F25)</f>
        <v>6.00000361638164</v>
      </c>
      <c r="J25" s="0" t="n">
        <f aca="false">IF($B$2&gt;H24,M24,J24)</f>
        <v>0.77815055847168</v>
      </c>
      <c r="K25" s="0" t="n">
        <f aca="false">IF($B$2&lt;H24,M24,K24)</f>
        <v>0.778152465820313</v>
      </c>
      <c r="M25" s="0" t="n">
        <f aca="false">(J25+K25)/2</f>
        <v>0.778151512145996</v>
      </c>
    </row>
    <row r="26" customFormat="false" ht="12.75" hidden="false" customHeight="false" outlineLevel="0" collapsed="false">
      <c r="B26" s="0" t="n">
        <f aca="false">H25</f>
        <v>6.00000361638164</v>
      </c>
      <c r="C26" s="0" t="n">
        <f aca="false">M25</f>
        <v>0.778151512145996</v>
      </c>
      <c r="E26" s="0" t="n">
        <f aca="false">IF($B$2&gt;H25,H25,E25)</f>
        <v>5.99999044089057</v>
      </c>
      <c r="F26" s="0" t="n">
        <f aca="false">IF($B$2&lt;H25,H25,F25)</f>
        <v>6.00000361638164</v>
      </c>
      <c r="H26" s="0" t="n">
        <f aca="false">SQRT(E26*F26)</f>
        <v>5.99999702863249</v>
      </c>
      <c r="J26" s="0" t="n">
        <f aca="false">IF($B$2&gt;H25,M25,J25)</f>
        <v>0.77815055847168</v>
      </c>
      <c r="K26" s="0" t="n">
        <f aca="false">IF($B$2&lt;H25,M25,K25)</f>
        <v>0.778151512145996</v>
      </c>
      <c r="M26" s="0" t="n">
        <f aca="false">(J26+K26)/2</f>
        <v>0.778151035308838</v>
      </c>
    </row>
    <row r="27" customFormat="false" ht="12.75" hidden="false" customHeight="false" outlineLevel="0" collapsed="false">
      <c r="B27" s="0" t="n">
        <f aca="false">H26</f>
        <v>5.99999702863249</v>
      </c>
      <c r="C27" s="0" t="n">
        <f aca="false">M26</f>
        <v>0.778151035308838</v>
      </c>
      <c r="E27" s="0" t="n">
        <f aca="false">IF($B$2&gt;H26,H26,E26)</f>
        <v>5.99999702863249</v>
      </c>
      <c r="F27" s="0" t="n">
        <f aca="false">IF($B$2&lt;H26,H26,F26)</f>
        <v>6.00000361638164</v>
      </c>
      <c r="H27" s="0" t="n">
        <f aca="false">SQRT(E27*F27)</f>
        <v>6.00000032250616</v>
      </c>
      <c r="J27" s="0" t="n">
        <f aca="false">IF($B$2&gt;H26,M26,J26)</f>
        <v>0.778151035308838</v>
      </c>
      <c r="K27" s="0" t="n">
        <f aca="false">IF($B$2&lt;H26,M26,K26)</f>
        <v>0.778151512145996</v>
      </c>
      <c r="M27" s="0" t="n">
        <f aca="false">(J27+K27)/2</f>
        <v>0.778151273727417</v>
      </c>
    </row>
    <row r="28" customFormat="false" ht="12.75" hidden="false" customHeight="false" outlineLevel="0" collapsed="false">
      <c r="B28" s="0" t="n">
        <f aca="false">H27</f>
        <v>6.00000032250616</v>
      </c>
      <c r="C28" s="0" t="n">
        <f aca="false">M27</f>
        <v>0.778151273727417</v>
      </c>
      <c r="E28" s="0" t="n">
        <f aca="false">IF($B$2&gt;H27,H27,E27)</f>
        <v>5.99999702863249</v>
      </c>
      <c r="F28" s="0" t="n">
        <f aca="false">IF($B$2&lt;H27,H27,F27)</f>
        <v>6.00000032250616</v>
      </c>
      <c r="H28" s="0" t="n">
        <f aca="false">SQRT(E28*F28)</f>
        <v>5.9999986755691</v>
      </c>
      <c r="J28" s="0" t="n">
        <f aca="false">IF($B$2&gt;H27,M27,J27)</f>
        <v>0.778151035308838</v>
      </c>
      <c r="K28" s="0" t="n">
        <f aca="false">IF($B$2&lt;H27,M27,K27)</f>
        <v>0.778151273727417</v>
      </c>
      <c r="M28" s="0" t="n">
        <f aca="false">(J28+K28)/2</f>
        <v>0.778151154518127</v>
      </c>
    </row>
    <row r="29" customFormat="false" ht="12.75" hidden="false" customHeight="false" outlineLevel="0" collapsed="false">
      <c r="B29" s="0" t="n">
        <f aca="false">H28</f>
        <v>5.9999986755691</v>
      </c>
      <c r="C29" s="0" t="n">
        <f aca="false">M28</f>
        <v>0.778151154518127</v>
      </c>
    </row>
  </sheetData>
  <mergeCells count="8">
    <mergeCell ref="A1:A2"/>
    <mergeCell ref="C1:C2"/>
    <mergeCell ref="E2:E4"/>
    <mergeCell ref="F2:F4"/>
    <mergeCell ref="J2:J4"/>
    <mergeCell ref="K2:K4"/>
    <mergeCell ref="H3:H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0:54:34Z</dcterms:created>
  <dc:creator> BOYER</dc:creator>
  <dc:description/>
  <dc:language>en-US</dc:language>
  <cp:lastModifiedBy> BOYER</cp:lastModifiedBy>
  <dcterms:modified xsi:type="dcterms:W3CDTF">2007-08-20T12:57:17Z</dcterms:modified>
  <cp:revision>0</cp:revision>
  <dc:subject/>
  <dc:title/>
</cp:coreProperties>
</file>